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60876"/>
        <c:axId val="41885057"/>
      </c:barChart>
      <c:catAx>
        <c:axId val="3946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057"/>
        <c:auto val="1"/>
        <c:lblAlgn val="ctr"/>
        <c:lblOffset val="100"/>
        <c:noMultiLvlLbl val="0"/>
      </c:catAx>
      <c:valAx>
        <c:axId val="418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13521"/>
        <c:axId val="41903618"/>
      </c:barChart>
      <c:catAx>
        <c:axId val="2901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618"/>
        <c:auto val="1"/>
        <c:lblAlgn val="ctr"/>
        <c:lblOffset val="100"/>
        <c:noMultiLvlLbl val="0"/>
      </c:catAx>
      <c:valAx>
        <c:axId val="4190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78020"/>
        <c:axId val="97854352"/>
      </c:barChart>
      <c:catAx>
        <c:axId val="8147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352"/>
        <c:auto val="1"/>
        <c:lblAlgn val="ctr"/>
        <c:lblOffset val="100"/>
        <c:noMultiLvlLbl val="0"/>
      </c:catAx>
      <c:valAx>
        <c:axId val="9785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73516"/>
        <c:axId val="45694683"/>
      </c:barChart>
      <c:catAx>
        <c:axId val="5227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683"/>
        <c:auto val="1"/>
        <c:lblAlgn val="ctr"/>
        <c:lblOffset val="100"/>
        <c:noMultiLvlLbl val="0"/>
      </c:catAx>
      <c:valAx>
        <c:axId val="4569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69696"/>
        <c:axId val="82545989"/>
      </c:barChart>
      <c:catAx>
        <c:axId val="6086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989"/>
        <c:auto val="1"/>
        <c:lblAlgn val="ctr"/>
        <c:lblOffset val="100"/>
        <c:noMultiLvlLbl val="0"/>
      </c:catAx>
      <c:valAx>
        <c:axId val="8254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23609"/>
        <c:axId val="13356094"/>
      </c:barChart>
      <c:catAx>
        <c:axId val="9852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094"/>
        <c:auto val="1"/>
        <c:lblAlgn val="ctr"/>
        <c:lblOffset val="100"/>
        <c:noMultiLvlLbl val="0"/>
      </c:catAx>
      <c:valAx>
        <c:axId val="1335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62527"/>
        <c:axId val="77087571"/>
      </c:barChart>
      <c:catAx>
        <c:axId val="2526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571"/>
        <c:auto val="1"/>
        <c:lblAlgn val="ctr"/>
        <c:lblOffset val="100"/>
        <c:noMultiLvlLbl val="0"/>
      </c:catAx>
      <c:valAx>
        <c:axId val="7708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42852"/>
        <c:axId val="53023639"/>
      </c:barChart>
      <c:catAx>
        <c:axId val="4634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639"/>
        <c:auto val="1"/>
        <c:lblAlgn val="ctr"/>
        <c:lblOffset val="100"/>
        <c:noMultiLvlLbl val="0"/>
      </c:catAx>
      <c:valAx>
        <c:axId val="5302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48926"/>
        <c:axId val="3261779"/>
      </c:barChart>
      <c:catAx>
        <c:axId val="2854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79"/>
        <c:auto val="1"/>
        <c:lblAlgn val="ctr"/>
        <c:lblOffset val="100"/>
        <c:noMultiLvlLbl val="0"/>
      </c:catAx>
      <c:valAx>
        <c:axId val="326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04559"/>
        <c:axId val="93223670"/>
      </c:barChart>
      <c:catAx>
        <c:axId val="7000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670"/>
        <c:auto val="1"/>
        <c:lblAlgn val="ctr"/>
        <c:lblOffset val="100"/>
        <c:noMultiLvlLbl val="0"/>
      </c:catAx>
      <c:valAx>
        <c:axId val="9322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79527"/>
        <c:axId val="69765485"/>
      </c:barChart>
      <c:catAx>
        <c:axId val="8757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485"/>
        <c:auto val="1"/>
        <c:lblAlgn val="ctr"/>
        <c:lblOffset val="100"/>
        <c:noMultiLvlLbl val="0"/>
      </c:catAx>
      <c:valAx>
        <c:axId val="6976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29216"/>
        <c:axId val="16515314"/>
      </c:barChart>
      <c:catAx>
        <c:axId val="8702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314"/>
        <c:auto val="1"/>
        <c:lblAlgn val="ctr"/>
        <c:lblOffset val="100"/>
        <c:noMultiLvlLbl val="0"/>
      </c:catAx>
      <c:valAx>
        <c:axId val="165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81094"/>
        <c:axId val="78395803"/>
      </c:barChart>
      <c:catAx>
        <c:axId val="4858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803"/>
        <c:auto val="1"/>
        <c:lblAlgn val="ctr"/>
        <c:lblOffset val="100"/>
        <c:noMultiLvlLbl val="0"/>
      </c:catAx>
      <c:valAx>
        <c:axId val="7839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10442"/>
        <c:axId val="13312706"/>
      </c:barChart>
      <c:catAx>
        <c:axId val="4801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706"/>
        <c:auto val="1"/>
        <c:lblAlgn val="ctr"/>
        <c:lblOffset val="100"/>
        <c:noMultiLvlLbl val="0"/>
      </c:catAx>
      <c:valAx>
        <c:axId val="1331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50097"/>
        <c:axId val="527611"/>
      </c:barChart>
      <c:catAx>
        <c:axId val="2435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1"/>
        <c:auto val="1"/>
        <c:lblAlgn val="ctr"/>
        <c:lblOffset val="100"/>
        <c:noMultiLvlLbl val="0"/>
      </c:catAx>
      <c:valAx>
        <c:axId val="52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04043"/>
        <c:axId val="81531179"/>
      </c:barChart>
      <c:catAx>
        <c:axId val="8580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179"/>
        <c:auto val="1"/>
        <c:lblAlgn val="ctr"/>
        <c:lblOffset val="100"/>
        <c:noMultiLvlLbl val="0"/>
      </c:catAx>
      <c:valAx>
        <c:axId val="8153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52924"/>
        <c:axId val="25442971"/>
      </c:barChart>
      <c:catAx>
        <c:axId val="1495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971"/>
        <c:auto val="1"/>
        <c:lblAlgn val="ctr"/>
        <c:lblOffset val="100"/>
        <c:noMultiLvlLbl val="0"/>
      </c:catAx>
      <c:valAx>
        <c:axId val="2544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79491"/>
        <c:axId val="25240838"/>
      </c:barChart>
      <c:catAx>
        <c:axId val="2617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838"/>
        <c:auto val="1"/>
        <c:lblAlgn val="ctr"/>
        <c:lblOffset val="100"/>
        <c:noMultiLvlLbl val="0"/>
      </c:catAx>
      <c:valAx>
        <c:axId val="2524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