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87190"/>
        <c:axId val="5618719"/>
      </c:scatterChart>
      <c:valAx>
        <c:axId val="50087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19"/>
        <c:crossesAt val="0"/>
        <c:crossBetween val="midCat"/>
      </c:valAx>
      <c:valAx>
        <c:axId val="5618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63328"/>
        <c:axId val="15250881"/>
      </c:scatterChart>
      <c:valAx>
        <c:axId val="50063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881"/>
        <c:crossesAt val="0"/>
        <c:crossBetween val="midCat"/>
      </c:valAx>
      <c:valAx>
        <c:axId val="15250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3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353790"/>
        <c:axId val="43755032"/>
      </c:scatterChart>
      <c:valAx>
        <c:axId val="85353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032"/>
        <c:crossesAt val="0"/>
        <c:crossBetween val="midCat"/>
      </c:valAx>
      <c:valAx>
        <c:axId val="43755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7605"/>
        <c:axId val="96391869"/>
      </c:scatterChart>
      <c:valAx>
        <c:axId val="7197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1869"/>
        <c:crossesAt val="0"/>
        <c:crossBetween val="midCat"/>
      </c:valAx>
      <c:valAx>
        <c:axId val="96391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