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478735"/>
        <c:axId val="27398924"/>
      </c:barChart>
      <c:catAx>
        <c:axId val="60478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8924"/>
        <c:auto val="1"/>
        <c:lblAlgn val="ctr"/>
        <c:lblOffset val="100"/>
        <c:noMultiLvlLbl val="0"/>
      </c:catAx>
      <c:valAx>
        <c:axId val="2739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8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51499"/>
        <c:axId val="37273806"/>
      </c:barChart>
      <c:catAx>
        <c:axId val="335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3806"/>
        <c:auto val="1"/>
        <c:lblAlgn val="ctr"/>
        <c:lblOffset val="100"/>
        <c:noMultiLvlLbl val="0"/>
      </c:catAx>
      <c:valAx>
        <c:axId val="3727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843560"/>
        <c:axId val="44988816"/>
      </c:barChart>
      <c:catAx>
        <c:axId val="51843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8816"/>
        <c:auto val="1"/>
        <c:lblAlgn val="ctr"/>
        <c:lblOffset val="100"/>
        <c:noMultiLvlLbl val="0"/>
      </c:catAx>
      <c:valAx>
        <c:axId val="4498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3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986007"/>
        <c:axId val="60185205"/>
      </c:barChart>
      <c:catAx>
        <c:axId val="71986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5205"/>
        <c:auto val="1"/>
        <c:lblAlgn val="ctr"/>
        <c:lblOffset val="100"/>
        <c:noMultiLvlLbl val="0"/>
      </c:catAx>
      <c:valAx>
        <c:axId val="6018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6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874030"/>
        <c:axId val="32155513"/>
      </c:barChart>
      <c:catAx>
        <c:axId val="65874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5513"/>
        <c:auto val="1"/>
        <c:lblAlgn val="ctr"/>
        <c:lblOffset val="100"/>
        <c:noMultiLvlLbl val="0"/>
      </c:catAx>
      <c:valAx>
        <c:axId val="3215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4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033338"/>
        <c:axId val="46294194"/>
      </c:barChart>
      <c:catAx>
        <c:axId val="21033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4194"/>
        <c:auto val="1"/>
        <c:lblAlgn val="ctr"/>
        <c:lblOffset val="100"/>
        <c:noMultiLvlLbl val="0"/>
      </c:catAx>
      <c:valAx>
        <c:axId val="4629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3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38334"/>
        <c:axId val="86080025"/>
      </c:barChart>
      <c:catAx>
        <c:axId val="1373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0025"/>
        <c:auto val="1"/>
        <c:lblAlgn val="ctr"/>
        <c:lblOffset val="100"/>
        <c:noMultiLvlLbl val="0"/>
      </c:catAx>
      <c:valAx>
        <c:axId val="8608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8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609115"/>
        <c:axId val="2258830"/>
      </c:barChart>
      <c:catAx>
        <c:axId val="53609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830"/>
        <c:auto val="1"/>
        <c:lblAlgn val="ctr"/>
        <c:lblOffset val="100"/>
        <c:noMultiLvlLbl val="0"/>
      </c:catAx>
      <c:valAx>
        <c:axId val="225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9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199896"/>
        <c:axId val="99061837"/>
      </c:barChart>
      <c:catAx>
        <c:axId val="47199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1837"/>
        <c:auto val="1"/>
        <c:lblAlgn val="ctr"/>
        <c:lblOffset val="100"/>
        <c:noMultiLvlLbl val="0"/>
      </c:catAx>
      <c:valAx>
        <c:axId val="9906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9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658361"/>
        <c:axId val="19573538"/>
      </c:barChart>
      <c:catAx>
        <c:axId val="19658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3538"/>
        <c:auto val="1"/>
        <c:lblAlgn val="ctr"/>
        <c:lblOffset val="100"/>
        <c:noMultiLvlLbl val="0"/>
      </c:catAx>
      <c:valAx>
        <c:axId val="1957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000802"/>
        <c:axId val="40549135"/>
      </c:barChart>
      <c:catAx>
        <c:axId val="28000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9135"/>
        <c:auto val="1"/>
        <c:lblAlgn val="ctr"/>
        <c:lblOffset val="100"/>
        <c:noMultiLvlLbl val="0"/>
      </c:catAx>
      <c:valAx>
        <c:axId val="4054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0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96488"/>
        <c:axId val="9307739"/>
      </c:barChart>
      <c:catAx>
        <c:axId val="99496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739"/>
        <c:auto val="1"/>
        <c:lblAlgn val="ctr"/>
        <c:lblOffset val="100"/>
        <c:noMultiLvlLbl val="0"/>
      </c:catAx>
      <c:valAx>
        <c:axId val="930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6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902586"/>
        <c:axId val="59271377"/>
      </c:barChart>
      <c:catAx>
        <c:axId val="76902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1377"/>
        <c:auto val="1"/>
        <c:lblAlgn val="ctr"/>
        <c:lblOffset val="100"/>
        <c:noMultiLvlLbl val="0"/>
      </c:catAx>
      <c:valAx>
        <c:axId val="5927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2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529823"/>
        <c:axId val="69600328"/>
      </c:barChart>
      <c:catAx>
        <c:axId val="78529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0328"/>
        <c:auto val="1"/>
        <c:lblAlgn val="ctr"/>
        <c:lblOffset val="100"/>
        <c:noMultiLvlLbl val="0"/>
      </c:catAx>
      <c:valAx>
        <c:axId val="6960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9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023250"/>
        <c:axId val="49037295"/>
      </c:barChart>
      <c:catAx>
        <c:axId val="84023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7295"/>
        <c:auto val="1"/>
        <c:lblAlgn val="ctr"/>
        <c:lblOffset val="100"/>
        <c:noMultiLvlLbl val="0"/>
      </c:catAx>
      <c:valAx>
        <c:axId val="4903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3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392325"/>
        <c:axId val="34594923"/>
      </c:barChart>
      <c:catAx>
        <c:axId val="81392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4923"/>
        <c:auto val="1"/>
        <c:lblAlgn val="ctr"/>
        <c:lblOffset val="100"/>
        <c:noMultiLvlLbl val="0"/>
      </c:catAx>
      <c:valAx>
        <c:axId val="3459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2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809228"/>
        <c:axId val="58136465"/>
      </c:barChart>
      <c:catAx>
        <c:axId val="13809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6465"/>
        <c:auto val="1"/>
        <c:lblAlgn val="ctr"/>
        <c:lblOffset val="100"/>
        <c:noMultiLvlLbl val="0"/>
      </c:catAx>
      <c:valAx>
        <c:axId val="5813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9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441138"/>
        <c:axId val="79968196"/>
      </c:barChart>
      <c:catAx>
        <c:axId val="99441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8196"/>
        <c:auto val="1"/>
        <c:lblAlgn val="ctr"/>
        <c:lblOffset val="100"/>
        <c:noMultiLvlLbl val="0"/>
      </c:catAx>
      <c:valAx>
        <c:axId val="7996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1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