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05113"/>
        <c:axId val="74841227"/>
      </c:scatterChart>
      <c:valAx>
        <c:axId val="10105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1227"/>
        <c:crossesAt val="0"/>
        <c:crossBetween val="midCat"/>
      </c:valAx>
      <c:valAx>
        <c:axId val="74841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5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811239"/>
        <c:axId val="98727822"/>
      </c:scatterChart>
      <c:valAx>
        <c:axId val="97811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7822"/>
        <c:crossesAt val="0"/>
        <c:crossBetween val="midCat"/>
      </c:valAx>
      <c:valAx>
        <c:axId val="98727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1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18691"/>
        <c:axId val="502511"/>
      </c:scatterChart>
      <c:valAx>
        <c:axId val="71918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11"/>
        <c:crossesAt val="0"/>
        <c:crossBetween val="midCat"/>
      </c:valAx>
      <c:valAx>
        <c:axId val="502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8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24067"/>
        <c:axId val="52053599"/>
      </c:scatterChart>
      <c:valAx>
        <c:axId val="72624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3599"/>
        <c:crossesAt val="0"/>
        <c:crossBetween val="midCat"/>
      </c:valAx>
      <c:valAx>
        <c:axId val="52053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4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