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78751"/>
        <c:axId val="30171463"/>
      </c:scatterChart>
      <c:valAx>
        <c:axId val="15378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1463"/>
        <c:crossesAt val="0"/>
        <c:crossBetween val="midCat"/>
      </c:valAx>
      <c:valAx>
        <c:axId val="30171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8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29459"/>
        <c:axId val="17762765"/>
      </c:scatterChart>
      <c:valAx>
        <c:axId val="49429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2765"/>
        <c:crossesAt val="0"/>
        <c:crossBetween val="midCat"/>
      </c:valAx>
      <c:valAx>
        <c:axId val="17762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9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65874"/>
        <c:axId val="10586330"/>
      </c:scatterChart>
      <c:valAx>
        <c:axId val="67665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6330"/>
        <c:crossesAt val="0"/>
        <c:crossBetween val="midCat"/>
      </c:valAx>
      <c:valAx>
        <c:axId val="10586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5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19316"/>
        <c:axId val="22976316"/>
      </c:scatterChart>
      <c:valAx>
        <c:axId val="37519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6316"/>
        <c:crossesAt val="0"/>
        <c:crossBetween val="midCat"/>
      </c:valAx>
      <c:valAx>
        <c:axId val="22976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9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