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37093"/>
        <c:axId val="39567252"/>
      </c:barChart>
      <c:catAx>
        <c:axId val="8023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252"/>
        <c:auto val="1"/>
        <c:lblAlgn val="ctr"/>
        <c:lblOffset val="100"/>
        <c:noMultiLvlLbl val="0"/>
      </c:catAx>
      <c:valAx>
        <c:axId val="3956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21600"/>
        <c:axId val="43364378"/>
      </c:barChart>
      <c:catAx>
        <c:axId val="1202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378"/>
        <c:auto val="1"/>
        <c:lblAlgn val="ctr"/>
        <c:lblOffset val="100"/>
        <c:noMultiLvlLbl val="0"/>
      </c:catAx>
      <c:valAx>
        <c:axId val="4336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81283"/>
        <c:axId val="85007402"/>
      </c:barChart>
      <c:catAx>
        <c:axId val="4228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402"/>
        <c:auto val="1"/>
        <c:lblAlgn val="ctr"/>
        <c:lblOffset val="100"/>
        <c:noMultiLvlLbl val="0"/>
      </c:catAx>
      <c:valAx>
        <c:axId val="8500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21775"/>
        <c:axId val="11857519"/>
      </c:barChart>
      <c:catAx>
        <c:axId val="6252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519"/>
        <c:auto val="1"/>
        <c:lblAlgn val="ctr"/>
        <c:lblOffset val="100"/>
        <c:noMultiLvlLbl val="0"/>
      </c:catAx>
      <c:valAx>
        <c:axId val="1185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39233"/>
        <c:axId val="91309905"/>
      </c:barChart>
      <c:catAx>
        <c:axId val="8713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905"/>
        <c:auto val="1"/>
        <c:lblAlgn val="ctr"/>
        <c:lblOffset val="100"/>
        <c:noMultiLvlLbl val="0"/>
      </c:catAx>
      <c:valAx>
        <c:axId val="9130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38702"/>
        <c:axId val="10702171"/>
      </c:barChart>
      <c:catAx>
        <c:axId val="4393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171"/>
        <c:auto val="1"/>
        <c:lblAlgn val="ctr"/>
        <c:lblOffset val="100"/>
        <c:noMultiLvlLbl val="0"/>
      </c:catAx>
      <c:valAx>
        <c:axId val="1070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08243"/>
        <c:axId val="48602061"/>
      </c:barChart>
      <c:catAx>
        <c:axId val="6060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061"/>
        <c:auto val="1"/>
        <c:lblAlgn val="ctr"/>
        <c:lblOffset val="100"/>
        <c:noMultiLvlLbl val="0"/>
      </c:catAx>
      <c:valAx>
        <c:axId val="4860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41363"/>
        <c:axId val="8449611"/>
      </c:barChart>
      <c:catAx>
        <c:axId val="1174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11"/>
        <c:auto val="1"/>
        <c:lblAlgn val="ctr"/>
        <c:lblOffset val="100"/>
        <c:noMultiLvlLbl val="0"/>
      </c:catAx>
      <c:valAx>
        <c:axId val="844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79828"/>
        <c:axId val="26881860"/>
      </c:barChart>
      <c:catAx>
        <c:axId val="5307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860"/>
        <c:auto val="1"/>
        <c:lblAlgn val="ctr"/>
        <c:lblOffset val="100"/>
        <c:noMultiLvlLbl val="0"/>
      </c:catAx>
      <c:valAx>
        <c:axId val="2688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29622"/>
        <c:axId val="7620134"/>
      </c:barChart>
      <c:catAx>
        <c:axId val="3352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34"/>
        <c:auto val="1"/>
        <c:lblAlgn val="ctr"/>
        <c:lblOffset val="100"/>
        <c:noMultiLvlLbl val="0"/>
      </c:catAx>
      <c:valAx>
        <c:axId val="762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03186"/>
        <c:axId val="2285955"/>
      </c:barChart>
      <c:catAx>
        <c:axId val="9490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55"/>
        <c:auto val="1"/>
        <c:lblAlgn val="ctr"/>
        <c:lblOffset val="100"/>
        <c:noMultiLvlLbl val="0"/>
      </c:catAx>
      <c:valAx>
        <c:axId val="228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05817"/>
        <c:axId val="16280242"/>
      </c:barChart>
      <c:catAx>
        <c:axId val="6030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242"/>
        <c:auto val="1"/>
        <c:lblAlgn val="ctr"/>
        <c:lblOffset val="100"/>
        <c:noMultiLvlLbl val="0"/>
      </c:catAx>
      <c:valAx>
        <c:axId val="1628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15539"/>
        <c:axId val="86163454"/>
      </c:barChart>
      <c:catAx>
        <c:axId val="3931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454"/>
        <c:auto val="1"/>
        <c:lblAlgn val="ctr"/>
        <c:lblOffset val="100"/>
        <c:noMultiLvlLbl val="0"/>
      </c:catAx>
      <c:valAx>
        <c:axId val="861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58433"/>
        <c:axId val="41473138"/>
      </c:barChart>
      <c:catAx>
        <c:axId val="2935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138"/>
        <c:auto val="1"/>
        <c:lblAlgn val="ctr"/>
        <c:lblOffset val="100"/>
        <c:noMultiLvlLbl val="0"/>
      </c:catAx>
      <c:valAx>
        <c:axId val="4147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99969"/>
        <c:axId val="44240536"/>
      </c:barChart>
      <c:catAx>
        <c:axId val="4009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536"/>
        <c:auto val="1"/>
        <c:lblAlgn val="ctr"/>
        <c:lblOffset val="100"/>
        <c:noMultiLvlLbl val="0"/>
      </c:catAx>
      <c:valAx>
        <c:axId val="4424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22716"/>
        <c:axId val="97264753"/>
      </c:barChart>
      <c:catAx>
        <c:axId val="6212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753"/>
        <c:auto val="1"/>
        <c:lblAlgn val="ctr"/>
        <c:lblOffset val="100"/>
        <c:noMultiLvlLbl val="0"/>
      </c:catAx>
      <c:valAx>
        <c:axId val="9726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19159"/>
        <c:axId val="19072316"/>
      </c:barChart>
      <c:catAx>
        <c:axId val="8771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316"/>
        <c:auto val="1"/>
        <c:lblAlgn val="ctr"/>
        <c:lblOffset val="100"/>
        <c:noMultiLvlLbl val="0"/>
      </c:catAx>
      <c:valAx>
        <c:axId val="1907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15340"/>
        <c:axId val="79698143"/>
      </c:barChart>
      <c:catAx>
        <c:axId val="8261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143"/>
        <c:auto val="1"/>
        <c:lblAlgn val="ctr"/>
        <c:lblOffset val="100"/>
        <c:noMultiLvlLbl val="0"/>
      </c:catAx>
      <c:valAx>
        <c:axId val="7969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