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530591"/>
        <c:axId val="11265124"/>
      </c:scatterChart>
      <c:valAx>
        <c:axId val="30530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5124"/>
        <c:crossesAt val="0"/>
        <c:crossBetween val="midCat"/>
      </c:valAx>
      <c:valAx>
        <c:axId val="11265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6686"/>
        <c:axId val="69332796"/>
      </c:scatterChart>
      <c:valAx>
        <c:axId val="66486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796"/>
        <c:crossesAt val="0"/>
        <c:crossBetween val="midCat"/>
      </c:valAx>
      <c:valAx>
        <c:axId val="6933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6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608"/>
        <c:axId val="62609627"/>
      </c:scatterChart>
      <c:valAx>
        <c:axId val="578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627"/>
        <c:crossesAt val="0"/>
        <c:crossBetween val="midCat"/>
      </c:valAx>
      <c:valAx>
        <c:axId val="6260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74481"/>
        <c:axId val="82108408"/>
      </c:scatterChart>
      <c:valAx>
        <c:axId val="4117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8408"/>
        <c:crossesAt val="0"/>
        <c:crossBetween val="midCat"/>
      </c:valAx>
      <c:valAx>
        <c:axId val="82108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