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192910"/>
        <c:axId val="1445547"/>
      </c:barChart>
      <c:catAx>
        <c:axId val="2719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47"/>
        <c:auto val="1"/>
        <c:lblAlgn val="ctr"/>
        <c:lblOffset val="100"/>
        <c:noMultiLvlLbl val="0"/>
      </c:catAx>
      <c:valAx>
        <c:axId val="14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964315"/>
        <c:axId val="6865633"/>
      </c:barChart>
      <c:catAx>
        <c:axId val="9596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3"/>
        <c:auto val="1"/>
        <c:lblAlgn val="ctr"/>
        <c:lblOffset val="100"/>
        <c:noMultiLvlLbl val="0"/>
      </c:catAx>
      <c:valAx>
        <c:axId val="686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87078"/>
        <c:axId val="62437555"/>
      </c:barChart>
      <c:catAx>
        <c:axId val="4358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555"/>
        <c:auto val="1"/>
        <c:lblAlgn val="ctr"/>
        <c:lblOffset val="100"/>
        <c:noMultiLvlLbl val="0"/>
      </c:catAx>
      <c:valAx>
        <c:axId val="6243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31419"/>
        <c:axId val="71983551"/>
      </c:barChart>
      <c:catAx>
        <c:axId val="963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3551"/>
        <c:auto val="1"/>
        <c:lblAlgn val="ctr"/>
        <c:lblOffset val="100"/>
        <c:noMultiLvlLbl val="0"/>
      </c:catAx>
      <c:valAx>
        <c:axId val="719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32802"/>
        <c:axId val="61239012"/>
      </c:barChart>
      <c:catAx>
        <c:axId val="7383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012"/>
        <c:auto val="1"/>
        <c:lblAlgn val="ctr"/>
        <c:lblOffset val="100"/>
        <c:noMultiLvlLbl val="0"/>
      </c:catAx>
      <c:valAx>
        <c:axId val="6123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0161"/>
        <c:axId val="58305171"/>
      </c:barChart>
      <c:catAx>
        <c:axId val="269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5171"/>
        <c:auto val="1"/>
        <c:lblAlgn val="ctr"/>
        <c:lblOffset val="100"/>
        <c:noMultiLvlLbl val="0"/>
      </c:catAx>
      <c:valAx>
        <c:axId val="5830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8559"/>
        <c:axId val="83997167"/>
      </c:barChart>
      <c:catAx>
        <c:axId val="3607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167"/>
        <c:auto val="1"/>
        <c:lblAlgn val="ctr"/>
        <c:lblOffset val="100"/>
        <c:noMultiLvlLbl val="0"/>
      </c:catAx>
      <c:valAx>
        <c:axId val="83997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3082"/>
        <c:axId val="92971409"/>
      </c:barChart>
      <c:catAx>
        <c:axId val="325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09"/>
        <c:auto val="1"/>
        <c:lblAlgn val="ctr"/>
        <c:lblOffset val="100"/>
        <c:noMultiLvlLbl val="0"/>
      </c:catAx>
      <c:valAx>
        <c:axId val="9297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30813"/>
        <c:axId val="93911482"/>
      </c:barChart>
      <c:catAx>
        <c:axId val="7353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82"/>
        <c:auto val="1"/>
        <c:lblAlgn val="ctr"/>
        <c:lblOffset val="100"/>
        <c:noMultiLvlLbl val="0"/>
      </c:catAx>
      <c:valAx>
        <c:axId val="9391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99520"/>
        <c:axId val="80219806"/>
      </c:barChart>
      <c:catAx>
        <c:axId val="8479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9806"/>
        <c:auto val="1"/>
        <c:lblAlgn val="ctr"/>
        <c:lblOffset val="100"/>
        <c:noMultiLvlLbl val="0"/>
      </c:catAx>
      <c:valAx>
        <c:axId val="8021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47345"/>
        <c:axId val="88547612"/>
      </c:barChart>
      <c:catAx>
        <c:axId val="763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612"/>
        <c:auto val="1"/>
        <c:lblAlgn val="ctr"/>
        <c:lblOffset val="100"/>
        <c:noMultiLvlLbl val="0"/>
      </c:catAx>
      <c:valAx>
        <c:axId val="885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89074"/>
        <c:axId val="8007328"/>
      </c:barChart>
      <c:catAx>
        <c:axId val="8388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28"/>
        <c:auto val="1"/>
        <c:lblAlgn val="ctr"/>
        <c:lblOffset val="100"/>
        <c:noMultiLvlLbl val="0"/>
      </c:catAx>
      <c:valAx>
        <c:axId val="800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35409"/>
        <c:axId val="13269921"/>
      </c:barChart>
      <c:catAx>
        <c:axId val="7543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921"/>
        <c:auto val="1"/>
        <c:lblAlgn val="ctr"/>
        <c:lblOffset val="100"/>
        <c:noMultiLvlLbl val="0"/>
      </c:catAx>
      <c:valAx>
        <c:axId val="1326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059370"/>
        <c:axId val="48373772"/>
      </c:barChart>
      <c:catAx>
        <c:axId val="50059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772"/>
        <c:auto val="1"/>
        <c:lblAlgn val="ctr"/>
        <c:lblOffset val="100"/>
        <c:noMultiLvlLbl val="0"/>
      </c:catAx>
      <c:valAx>
        <c:axId val="483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36448"/>
        <c:axId val="27016386"/>
      </c:barChart>
      <c:catAx>
        <c:axId val="9103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86"/>
        <c:auto val="1"/>
        <c:lblAlgn val="ctr"/>
        <c:lblOffset val="100"/>
        <c:noMultiLvlLbl val="0"/>
      </c:catAx>
      <c:valAx>
        <c:axId val="270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754941"/>
        <c:axId val="28239084"/>
      </c:barChart>
      <c:catAx>
        <c:axId val="7575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084"/>
        <c:auto val="1"/>
        <c:lblAlgn val="ctr"/>
        <c:lblOffset val="100"/>
        <c:noMultiLvlLbl val="0"/>
      </c:catAx>
      <c:valAx>
        <c:axId val="2823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416771"/>
        <c:axId val="85618762"/>
      </c:barChart>
      <c:catAx>
        <c:axId val="76416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62"/>
        <c:auto val="1"/>
        <c:lblAlgn val="ctr"/>
        <c:lblOffset val="100"/>
        <c:noMultiLvlLbl val="0"/>
      </c:catAx>
      <c:valAx>
        <c:axId val="8561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81737"/>
        <c:axId val="20332230"/>
      </c:barChart>
      <c:catAx>
        <c:axId val="5438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2230"/>
        <c:auto val="1"/>
        <c:lblAlgn val="ctr"/>
        <c:lblOffset val="100"/>
        <c:noMultiLvlLbl val="0"/>
      </c:catAx>
      <c:valAx>
        <c:axId val="203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