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76757"/>
        <c:axId val="65134387"/>
      </c:barChart>
      <c:catAx>
        <c:axId val="6287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387"/>
        <c:auto val="1"/>
        <c:lblAlgn val="ctr"/>
        <c:lblOffset val="100"/>
        <c:noMultiLvlLbl val="0"/>
      </c:catAx>
      <c:valAx>
        <c:axId val="6513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28342"/>
        <c:axId val="91809476"/>
      </c:barChart>
      <c:catAx>
        <c:axId val="8912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476"/>
        <c:auto val="1"/>
        <c:lblAlgn val="ctr"/>
        <c:lblOffset val="100"/>
        <c:noMultiLvlLbl val="0"/>
      </c:catAx>
      <c:valAx>
        <c:axId val="9180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50686"/>
        <c:axId val="95285669"/>
      </c:barChart>
      <c:catAx>
        <c:axId val="1915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669"/>
        <c:auto val="1"/>
        <c:lblAlgn val="ctr"/>
        <c:lblOffset val="100"/>
        <c:noMultiLvlLbl val="0"/>
      </c:catAx>
      <c:valAx>
        <c:axId val="9528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57911"/>
        <c:axId val="60299048"/>
      </c:barChart>
      <c:catAx>
        <c:axId val="5695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048"/>
        <c:auto val="1"/>
        <c:lblAlgn val="ctr"/>
        <c:lblOffset val="100"/>
        <c:noMultiLvlLbl val="0"/>
      </c:catAx>
      <c:valAx>
        <c:axId val="6029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77930"/>
        <c:axId val="55362128"/>
      </c:barChart>
      <c:catAx>
        <c:axId val="4707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128"/>
        <c:auto val="1"/>
        <c:lblAlgn val="ctr"/>
        <c:lblOffset val="100"/>
        <c:noMultiLvlLbl val="0"/>
      </c:catAx>
      <c:valAx>
        <c:axId val="5536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54450"/>
        <c:axId val="88099585"/>
      </c:barChart>
      <c:catAx>
        <c:axId val="8585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585"/>
        <c:auto val="1"/>
        <c:lblAlgn val="ctr"/>
        <c:lblOffset val="100"/>
        <c:noMultiLvlLbl val="0"/>
      </c:catAx>
      <c:valAx>
        <c:axId val="8809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20526"/>
        <c:axId val="11680298"/>
      </c:barChart>
      <c:catAx>
        <c:axId val="4822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298"/>
        <c:auto val="1"/>
        <c:lblAlgn val="ctr"/>
        <c:lblOffset val="100"/>
        <c:noMultiLvlLbl val="0"/>
      </c:catAx>
      <c:valAx>
        <c:axId val="1168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66911"/>
        <c:axId val="51263425"/>
      </c:barChart>
      <c:catAx>
        <c:axId val="5296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425"/>
        <c:auto val="1"/>
        <c:lblAlgn val="ctr"/>
        <c:lblOffset val="100"/>
        <c:noMultiLvlLbl val="0"/>
      </c:catAx>
      <c:valAx>
        <c:axId val="5126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87083"/>
        <c:axId val="5526674"/>
      </c:barChart>
      <c:catAx>
        <c:axId val="7688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74"/>
        <c:auto val="1"/>
        <c:lblAlgn val="ctr"/>
        <c:lblOffset val="100"/>
        <c:noMultiLvlLbl val="0"/>
      </c:catAx>
      <c:valAx>
        <c:axId val="552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89854"/>
        <c:axId val="22832936"/>
      </c:barChart>
      <c:catAx>
        <c:axId val="3178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936"/>
        <c:auto val="1"/>
        <c:lblAlgn val="ctr"/>
        <c:lblOffset val="100"/>
        <c:noMultiLvlLbl val="0"/>
      </c:catAx>
      <c:valAx>
        <c:axId val="2283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16"/>
        <c:axId val="68682498"/>
      </c:barChart>
      <c:catAx>
        <c:axId val="8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498"/>
        <c:auto val="1"/>
        <c:lblAlgn val="ctr"/>
        <c:lblOffset val="100"/>
        <c:noMultiLvlLbl val="0"/>
      </c:catAx>
      <c:valAx>
        <c:axId val="6868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22149"/>
        <c:axId val="16322335"/>
      </c:barChart>
      <c:catAx>
        <c:axId val="5792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335"/>
        <c:auto val="1"/>
        <c:lblAlgn val="ctr"/>
        <c:lblOffset val="100"/>
        <c:noMultiLvlLbl val="0"/>
      </c:catAx>
      <c:valAx>
        <c:axId val="1632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58764"/>
        <c:axId val="67666943"/>
      </c:barChart>
      <c:catAx>
        <c:axId val="4425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943"/>
        <c:auto val="1"/>
        <c:lblAlgn val="ctr"/>
        <c:lblOffset val="100"/>
        <c:noMultiLvlLbl val="0"/>
      </c:catAx>
      <c:valAx>
        <c:axId val="6766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18376"/>
        <c:axId val="54321999"/>
      </c:barChart>
      <c:catAx>
        <c:axId val="2931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999"/>
        <c:auto val="1"/>
        <c:lblAlgn val="ctr"/>
        <c:lblOffset val="100"/>
        <c:noMultiLvlLbl val="0"/>
      </c:catAx>
      <c:valAx>
        <c:axId val="5432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58827"/>
        <c:axId val="50943174"/>
      </c:barChart>
      <c:catAx>
        <c:axId val="5005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174"/>
        <c:auto val="1"/>
        <c:lblAlgn val="ctr"/>
        <c:lblOffset val="100"/>
        <c:noMultiLvlLbl val="0"/>
      </c:catAx>
      <c:valAx>
        <c:axId val="5094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68300"/>
        <c:axId val="91576393"/>
      </c:barChart>
      <c:catAx>
        <c:axId val="7586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393"/>
        <c:auto val="1"/>
        <c:lblAlgn val="ctr"/>
        <c:lblOffset val="100"/>
        <c:noMultiLvlLbl val="0"/>
      </c:catAx>
      <c:valAx>
        <c:axId val="9157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02470"/>
        <c:axId val="70236186"/>
      </c:barChart>
      <c:catAx>
        <c:axId val="6290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186"/>
        <c:auto val="1"/>
        <c:lblAlgn val="ctr"/>
        <c:lblOffset val="100"/>
        <c:noMultiLvlLbl val="0"/>
      </c:catAx>
      <c:valAx>
        <c:axId val="7023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0979"/>
        <c:axId val="29533399"/>
      </c:barChart>
      <c:catAx>
        <c:axId val="528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399"/>
        <c:auto val="1"/>
        <c:lblAlgn val="ctr"/>
        <c:lblOffset val="100"/>
        <c:noMultiLvlLbl val="0"/>
      </c:catAx>
      <c:valAx>
        <c:axId val="2953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