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509829"/>
        <c:axId val="65073834"/>
      </c:scatterChart>
      <c:valAx>
        <c:axId val="87509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834"/>
        <c:crossesAt val="0"/>
        <c:crossBetween val="midCat"/>
      </c:valAx>
      <c:valAx>
        <c:axId val="65073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9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10730"/>
        <c:axId val="7076117"/>
      </c:scatterChart>
      <c:valAx>
        <c:axId val="56810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117"/>
        <c:crossesAt val="0"/>
        <c:crossBetween val="midCat"/>
      </c:valAx>
      <c:valAx>
        <c:axId val="7076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0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600051"/>
        <c:axId val="92048611"/>
      </c:scatterChart>
      <c:valAx>
        <c:axId val="47600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8611"/>
        <c:crossesAt val="0"/>
        <c:crossBetween val="midCat"/>
      </c:valAx>
      <c:valAx>
        <c:axId val="92048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0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929244"/>
        <c:axId val="35127680"/>
      </c:scatterChart>
      <c:valAx>
        <c:axId val="49929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7680"/>
        <c:crossesAt val="0"/>
        <c:crossBetween val="midCat"/>
      </c:valAx>
      <c:valAx>
        <c:axId val="35127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9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