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1905624"/>
        <c:axId val="89955701"/>
      </c:barChart>
      <c:catAx>
        <c:axId val="81905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5701"/>
        <c:crossesAt val="0"/>
        <c:auto val="1"/>
        <c:lblAlgn val="ctr"/>
        <c:lblOffset val="100"/>
        <c:noMultiLvlLbl val="0"/>
      </c:catAx>
      <c:valAx>
        <c:axId val="899557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562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269038"/>
        <c:axId val="58209697"/>
      </c:barChart>
      <c:catAx>
        <c:axId val="6269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9697"/>
        <c:crossesAt val="0"/>
        <c:auto val="1"/>
        <c:lblAlgn val="ctr"/>
        <c:lblOffset val="100"/>
        <c:noMultiLvlLbl val="0"/>
      </c:catAx>
      <c:valAx>
        <c:axId val="582096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2071050"/>
        <c:axId val="91719204"/>
      </c:barChart>
      <c:catAx>
        <c:axId val="82071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9204"/>
        <c:crossesAt val="0"/>
        <c:auto val="1"/>
        <c:lblAlgn val="ctr"/>
        <c:lblOffset val="100"/>
        <c:noMultiLvlLbl val="0"/>
      </c:catAx>
      <c:valAx>
        <c:axId val="917192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1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0628376"/>
        <c:axId val="83505809"/>
      </c:barChart>
      <c:catAx>
        <c:axId val="60628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5809"/>
        <c:crossesAt val="0"/>
        <c:auto val="1"/>
        <c:lblAlgn val="ctr"/>
        <c:lblOffset val="100"/>
        <c:noMultiLvlLbl val="0"/>
      </c:catAx>
      <c:valAx>
        <c:axId val="835058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8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35365"/>
        <c:axId val="89122873"/>
      </c:barChart>
      <c:catAx>
        <c:axId val="3353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2873"/>
        <c:crossesAt val="0"/>
        <c:auto val="1"/>
        <c:lblAlgn val="ctr"/>
        <c:lblOffset val="100"/>
        <c:noMultiLvlLbl val="0"/>
      </c:catAx>
      <c:valAx>
        <c:axId val="891228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1399969"/>
        <c:axId val="48120940"/>
      </c:barChart>
      <c:catAx>
        <c:axId val="513999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0940"/>
        <c:crossesAt val="0"/>
        <c:auto val="1"/>
        <c:lblAlgn val="ctr"/>
        <c:lblOffset val="100"/>
        <c:noMultiLvlLbl val="0"/>
      </c:catAx>
      <c:valAx>
        <c:axId val="481209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9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5858600"/>
        <c:axId val="78084491"/>
      </c:barChart>
      <c:catAx>
        <c:axId val="55858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4491"/>
        <c:crossesAt val="0"/>
        <c:auto val="1"/>
        <c:lblAlgn val="ctr"/>
        <c:lblOffset val="100"/>
        <c:noMultiLvlLbl val="0"/>
      </c:catAx>
      <c:valAx>
        <c:axId val="780844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8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2903455"/>
        <c:axId val="61563944"/>
      </c:barChart>
      <c:catAx>
        <c:axId val="729034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3944"/>
        <c:crossesAt val="0"/>
        <c:auto val="1"/>
        <c:lblAlgn val="ctr"/>
        <c:lblOffset val="100"/>
        <c:noMultiLvlLbl val="0"/>
      </c:catAx>
      <c:valAx>
        <c:axId val="615639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3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