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413277"/>
        <c:axId val="37853639"/>
      </c:scatterChart>
      <c:valAx>
        <c:axId val="4541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639"/>
        <c:crossesAt val="0"/>
        <c:crossBetween val="midCat"/>
      </c:valAx>
      <c:valAx>
        <c:axId val="3785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943228"/>
        <c:axId val="2313576"/>
      </c:barChart>
      <c:catAx>
        <c:axId val="4494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76"/>
        <c:crossesAt val="0"/>
        <c:auto val="1"/>
        <c:lblAlgn val="ctr"/>
        <c:lblOffset val="100"/>
        <c:noMultiLvlLbl val="0"/>
      </c:catAx>
      <c:valAx>
        <c:axId val="231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605752"/>
        <c:axId val="55976063"/>
      </c:barChart>
      <c:catAx>
        <c:axId val="1260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063"/>
        <c:crossesAt val="0"/>
        <c:auto val="1"/>
        <c:lblAlgn val="ctr"/>
        <c:lblOffset val="100"/>
        <c:noMultiLvlLbl val="0"/>
      </c:catAx>
      <c:valAx>
        <c:axId val="5597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939847"/>
        <c:axId val="19854313"/>
      </c:barChart>
      <c:catAx>
        <c:axId val="9893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313"/>
        <c:crossesAt val="0"/>
        <c:auto val="1"/>
        <c:lblAlgn val="ctr"/>
        <c:lblOffset val="100"/>
        <c:noMultiLvlLbl val="0"/>
      </c:catAx>
      <c:valAx>
        <c:axId val="1985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411679"/>
        <c:axId val="54653058"/>
      </c:areaChart>
      <c:catAx>
        <c:axId val="5041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058"/>
        <c:crossesAt val="0"/>
        <c:auto val="1"/>
        <c:lblAlgn val="ctr"/>
        <c:lblOffset val="100"/>
        <c:noMultiLvlLbl val="0"/>
      </c:catAx>
      <c:valAx>
        <c:axId val="5465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093413"/>
        <c:axId val="39064318"/>
      </c:areaChart>
      <c:catAx>
        <c:axId val="9909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318"/>
        <c:crossesAt val="0"/>
        <c:auto val="1"/>
        <c:lblAlgn val="ctr"/>
        <c:lblOffset val="100"/>
        <c:noMultiLvlLbl val="0"/>
      </c:catAx>
      <c:valAx>
        <c:axId val="3906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050279"/>
        <c:axId val="77939463"/>
      </c:areaChart>
      <c:catAx>
        <c:axId val="1905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463"/>
        <c:crossesAt val="0"/>
        <c:auto val="1"/>
        <c:lblAlgn val="ctr"/>
        <c:lblOffset val="100"/>
        <c:noMultiLvlLbl val="0"/>
      </c:catAx>
      <c:valAx>
        <c:axId val="7793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67445"/>
        <c:axId val="51120945"/>
      </c:lineChart>
      <c:catAx>
        <c:axId val="3166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945"/>
        <c:crossesAt val="0"/>
        <c:auto val="1"/>
        <c:lblAlgn val="ctr"/>
        <c:lblOffset val="100"/>
        <c:noMultiLvlLbl val="0"/>
      </c:catAx>
      <c:valAx>
        <c:axId val="5112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5427"/>
        <c:axId val="48712750"/>
      </c:lineChart>
      <c:catAx>
        <c:axId val="988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750"/>
        <c:crossesAt val="0"/>
        <c:auto val="1"/>
        <c:lblAlgn val="ctr"/>
        <c:lblOffset val="100"/>
        <c:noMultiLvlLbl val="0"/>
      </c:catAx>
      <c:valAx>
        <c:axId val="4871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82"/>
        <c:axId val="66531776"/>
      </c:lineChart>
      <c:catAx>
        <c:axId val="54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776"/>
        <c:crossesAt val="0"/>
        <c:auto val="1"/>
        <c:lblAlgn val="ctr"/>
        <c:lblOffset val="100"/>
        <c:noMultiLvlLbl val="0"/>
      </c:catAx>
      <c:valAx>
        <c:axId val="6653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688178"/>
        <c:axId val="9365737"/>
      </c:scatterChart>
      <c:valAx>
        <c:axId val="466881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37"/>
        <c:crossesAt val="0"/>
        <c:crossBetween val="midCat"/>
      </c:valAx>
      <c:valAx>
        <c:axId val="93657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014114"/>
        <c:axId val="79862945"/>
      </c:radarChart>
      <c:catAx>
        <c:axId val="82014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945"/>
        <c:crossesAt val="0"/>
        <c:auto val="1"/>
        <c:lblAlgn val="ctr"/>
        <c:lblOffset val="100"/>
        <c:noMultiLvlLbl val="0"/>
      </c:catAx>
      <c:valAx>
        <c:axId val="79862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34759"/>
        <c:axId val="33848447"/>
      </c:radarChart>
      <c:catAx>
        <c:axId val="6434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447"/>
        <c:crossesAt val="0"/>
        <c:auto val="1"/>
        <c:lblAlgn val="ctr"/>
        <c:lblOffset val="100"/>
        <c:noMultiLvlLbl val="0"/>
      </c:catAx>
      <c:valAx>
        <c:axId val="33848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945037"/>
        <c:axId val="14663721"/>
      </c:radarChart>
      <c:catAx>
        <c:axId val="909450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721"/>
        <c:crossesAt val="0"/>
        <c:auto val="1"/>
        <c:lblAlgn val="ctr"/>
        <c:lblOffset val="100"/>
        <c:noMultiLvlLbl val="0"/>
      </c:catAx>
      <c:valAx>
        <c:axId val="146637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0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97381"/>
        <c:axId val="49371862"/>
      </c:lineChart>
      <c:catAx>
        <c:axId val="8639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862"/>
        <c:crossesAt val="0"/>
        <c:auto val="1"/>
        <c:lblAlgn val="ctr"/>
        <c:lblOffset val="100"/>
        <c:noMultiLvlLbl val="0"/>
      </c:catAx>
      <c:valAx>
        <c:axId val="49371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208459"/>
        <c:axId val="27355270"/>
      </c:bubbleChart>
      <c:valAx>
        <c:axId val="6720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270"/>
        <c:crossesAt val="0"/>
        <c:crossBetween val="midCat"/>
      </c:valAx>
      <c:valAx>
        <c:axId val="2735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50884"/>
        <c:axId val="27728430"/>
      </c:lineChart>
      <c:catAx>
        <c:axId val="6835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430"/>
        <c:crossesAt val="0"/>
        <c:auto val="1"/>
        <c:lblAlgn val="ctr"/>
        <c:lblOffset val="100"/>
        <c:noMultiLvlLbl val="0"/>
      </c:catAx>
      <c:valAx>
        <c:axId val="27728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57988"/>
        <c:axId val="10292245"/>
      </c:lineChart>
      <c:catAx>
        <c:axId val="9395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245"/>
        <c:crossesAt val="0"/>
        <c:auto val="1"/>
        <c:lblAlgn val="ctr"/>
        <c:lblOffset val="100"/>
        <c:noMultiLvlLbl val="0"/>
      </c:catAx>
      <c:valAx>
        <c:axId val="10292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5419"/>
        <c:axId val="97818068"/>
      </c:lineChart>
      <c:catAx>
        <c:axId val="7357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068"/>
        <c:crossesAt val="0"/>
        <c:auto val="1"/>
        <c:lblAlgn val="ctr"/>
        <c:lblOffset val="100"/>
        <c:noMultiLvlLbl val="0"/>
      </c:catAx>
      <c:valAx>
        <c:axId val="978180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4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02260"/>
        <c:axId val="57110849"/>
      </c:lineChart>
      <c:catAx>
        <c:axId val="5950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849"/>
        <c:crossesAt val="0"/>
        <c:auto val="1"/>
        <c:lblAlgn val="ctr"/>
        <c:lblOffset val="100"/>
        <c:noMultiLvlLbl val="0"/>
      </c:catAx>
      <c:valAx>
        <c:axId val="57110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00432"/>
        <c:axId val="80577868"/>
      </c:lineChart>
      <c:catAx>
        <c:axId val="8810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868"/>
        <c:crossesAt val="0"/>
        <c:auto val="1"/>
        <c:lblAlgn val="ctr"/>
        <c:lblOffset val="100"/>
        <c:noMultiLvlLbl val="0"/>
      </c:catAx>
      <c:valAx>
        <c:axId val="80577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4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71610"/>
        <c:axId val="26702553"/>
      </c:lineChart>
      <c:catAx>
        <c:axId val="6557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553"/>
        <c:crossesAt val="0"/>
        <c:auto val="1"/>
        <c:lblAlgn val="ctr"/>
        <c:lblOffset val="100"/>
        <c:noMultiLvlLbl val="0"/>
      </c:catAx>
      <c:valAx>
        <c:axId val="26702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7105"/>
        <c:axId val="76361810"/>
      </c:lineChart>
      <c:catAx>
        <c:axId val="3317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810"/>
        <c:crossesAt val="0"/>
        <c:auto val="1"/>
        <c:lblAlgn val="ctr"/>
        <c:lblOffset val="100"/>
        <c:noMultiLvlLbl val="0"/>
      </c:catAx>
      <c:valAx>
        <c:axId val="76361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1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33038"/>
        <c:axId val="41478670"/>
      </c:lineChart>
      <c:catAx>
        <c:axId val="4053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670"/>
        <c:crossesAt val="0"/>
        <c:auto val="1"/>
        <c:lblAlgn val="ctr"/>
        <c:lblOffset val="100"/>
        <c:noMultiLvlLbl val="0"/>
      </c:catAx>
      <c:valAx>
        <c:axId val="41478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03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781063"/>
        <c:axId val="57278464"/>
      </c:barChart>
      <c:catAx>
        <c:axId val="5278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464"/>
        <c:auto val="1"/>
        <c:lblAlgn val="ctr"/>
        <c:lblOffset val="100"/>
        <c:noMultiLvlLbl val="0"/>
      </c:catAx>
      <c:valAx>
        <c:axId val="57278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291938"/>
        <c:axId val="1575624"/>
      </c:bubbleChart>
      <c:valAx>
        <c:axId val="1729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24"/>
        <c:crossesAt val="0"/>
        <c:crossBetween val="midCat"/>
      </c:valAx>
      <c:valAx>
        <c:axId val="157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835160"/>
        <c:axId val="44980031"/>
      </c:areaChart>
      <c:catAx>
        <c:axId val="3883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031"/>
        <c:auto val="1"/>
        <c:lblAlgn val="ctr"/>
        <c:lblOffset val="100"/>
        <c:noMultiLvlLbl val="0"/>
      </c:catAx>
      <c:valAx>
        <c:axId val="44980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025646"/>
        <c:axId val="26512871"/>
      </c:radarChart>
      <c:catAx>
        <c:axId val="960256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12871"/>
        <c:auto val="1"/>
        <c:lblAlgn val="ctr"/>
        <c:lblOffset val="100"/>
        <c:noMultiLvlLbl val="0"/>
      </c:catAx>
      <c:valAx>
        <c:axId val="26512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07856"/>
        <c:axId val="91660859"/>
      </c:lineChart>
      <c:catAx>
        <c:axId val="6800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859"/>
        <c:auto val="1"/>
        <c:lblAlgn val="ctr"/>
        <c:lblOffset val="100"/>
        <c:noMultiLvlLbl val="0"/>
      </c:catAx>
      <c:valAx>
        <c:axId val="91660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819091"/>
        <c:axId val="59340388"/>
      </c:bubbleChart>
      <c:valAx>
        <c:axId val="6481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388"/>
        <c:crossesAt val="0"/>
        <c:crossBetween val="midCat"/>
      </c:valAx>
      <c:valAx>
        <c:axId val="5934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275152"/>
        <c:axId val="2618578"/>
      </c:scatterChart>
      <c:valAx>
        <c:axId val="7827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78"/>
        <c:crossesAt val="0"/>
        <c:crossBetween val="midCat"/>
      </c:valAx>
      <c:valAx>
        <c:axId val="2618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767"/>
        <c:axId val="13393440"/>
      </c:lineChart>
      <c:catAx>
        <c:axId val="29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440"/>
        <c:crossesAt val="0"/>
        <c:auto val="1"/>
        <c:lblAlgn val="ctr"/>
        <c:lblOffset val="100"/>
        <c:noMultiLvlLbl val="0"/>
      </c:catAx>
      <c:valAx>
        <c:axId val="13393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061549"/>
        <c:axId val="18750173"/>
      </c:barChart>
      <c:catAx>
        <c:axId val="5806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173"/>
        <c:crossesAt val="0"/>
        <c:auto val="1"/>
        <c:lblAlgn val="ctr"/>
        <c:lblOffset val="100"/>
        <c:noMultiLvlLbl val="0"/>
      </c:catAx>
      <c:valAx>
        <c:axId val="18750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500011"/>
        <c:axId val="91843784"/>
      </c:areaChart>
      <c:catAx>
        <c:axId val="2850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784"/>
        <c:crossesAt val="0"/>
        <c:auto val="1"/>
        <c:lblAlgn val="ctr"/>
        <c:lblOffset val="100"/>
        <c:noMultiLvlLbl val="0"/>
      </c:catAx>
      <c:valAx>
        <c:axId val="91843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437383"/>
        <c:axId val="50168301"/>
      </c:barChart>
      <c:catAx>
        <c:axId val="5043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301"/>
        <c:crossesAt val="0"/>
        <c:auto val="1"/>
        <c:lblAlgn val="ctr"/>
        <c:lblOffset val="100"/>
        <c:noMultiLvlLbl val="0"/>
      </c:catAx>
      <c:valAx>
        <c:axId val="5016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57675"/>
        <c:axId val="74116127"/>
      </c:bubbleChart>
      <c:valAx>
        <c:axId val="735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127"/>
        <c:crossesAt val="0"/>
        <c:crossBetween val="midCat"/>
      </c:valAx>
      <c:valAx>
        <c:axId val="7411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352440"/>
        <c:axId val="36073523"/>
      </c:bubbleChart>
      <c:valAx>
        <c:axId val="7835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523"/>
        <c:crossesAt val="0"/>
        <c:crossBetween val="midCat"/>
      </c:valAx>
      <c:valAx>
        <c:axId val="3607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34778"/>
        <c:axId val="53519800"/>
      </c:barChart>
      <c:catAx>
        <c:axId val="303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800"/>
        <c:crossesAt val="0"/>
        <c:auto val="1"/>
        <c:lblAlgn val="ctr"/>
        <c:lblOffset val="100"/>
        <c:noMultiLvlLbl val="0"/>
      </c:catAx>
      <c:valAx>
        <c:axId val="5351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224541"/>
        <c:axId val="51264993"/>
      </c:barChart>
      <c:catAx>
        <c:axId val="98224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993"/>
        <c:crossesAt val="0"/>
        <c:auto val="1"/>
        <c:lblAlgn val="ctr"/>
        <c:lblOffset val="100"/>
        <c:noMultiLvlLbl val="0"/>
      </c:catAx>
      <c:valAx>
        <c:axId val="5126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220342"/>
        <c:axId val="72987229"/>
      </c:barChart>
      <c:catAx>
        <c:axId val="9422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229"/>
        <c:crossesAt val="0"/>
        <c:auto val="1"/>
        <c:lblAlgn val="ctr"/>
        <c:lblOffset val="100"/>
        <c:noMultiLvlLbl val="0"/>
      </c:catAx>
      <c:valAx>
        <c:axId val="7298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