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1189104"/>
        <c:axId val="56160108"/>
      </c:barChart>
      <c:catAx>
        <c:axId val="61189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0108"/>
        <c:crossesAt val="0"/>
        <c:auto val="1"/>
        <c:lblAlgn val="ctr"/>
        <c:lblOffset val="100"/>
        <c:noMultiLvlLbl val="0"/>
      </c:catAx>
      <c:valAx>
        <c:axId val="56160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91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0458212"/>
        <c:axId val="86775618"/>
      </c:barChart>
      <c:catAx>
        <c:axId val="90458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5618"/>
        <c:crossesAt val="0"/>
        <c:auto val="1"/>
        <c:lblAlgn val="ctr"/>
        <c:lblOffset val="100"/>
        <c:noMultiLvlLbl val="0"/>
      </c:catAx>
      <c:valAx>
        <c:axId val="86775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82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