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715953"/>
        <c:axId val="51957636"/>
      </c:scatterChart>
      <c:valAx>
        <c:axId val="2471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636"/>
        <c:crossesAt val="0"/>
        <c:crossBetween val="midCat"/>
      </c:valAx>
      <c:valAx>
        <c:axId val="519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848247"/>
        <c:axId val="94051986"/>
      </c:barChart>
      <c:catAx>
        <c:axId val="598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986"/>
        <c:crossesAt val="0"/>
        <c:auto val="1"/>
        <c:lblAlgn val="ctr"/>
        <c:lblOffset val="100"/>
        <c:noMultiLvlLbl val="0"/>
      </c:catAx>
      <c:valAx>
        <c:axId val="940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39042"/>
        <c:axId val="47441627"/>
      </c:barChart>
      <c:catAx>
        <c:axId val="3123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627"/>
        <c:crossesAt val="0"/>
        <c:auto val="1"/>
        <c:lblAlgn val="ctr"/>
        <c:lblOffset val="100"/>
        <c:noMultiLvlLbl val="0"/>
      </c:catAx>
      <c:valAx>
        <c:axId val="474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08233"/>
        <c:axId val="74312621"/>
      </c:barChart>
      <c:catAx>
        <c:axId val="7510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621"/>
        <c:crossesAt val="0"/>
        <c:auto val="1"/>
        <c:lblAlgn val="ctr"/>
        <c:lblOffset val="100"/>
        <c:noMultiLvlLbl val="0"/>
      </c:catAx>
      <c:valAx>
        <c:axId val="743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422165"/>
        <c:axId val="70120792"/>
      </c:areaChart>
      <c:catAx>
        <c:axId val="924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792"/>
        <c:crossesAt val="0"/>
        <c:auto val="1"/>
        <c:lblAlgn val="ctr"/>
        <c:lblOffset val="100"/>
        <c:noMultiLvlLbl val="0"/>
      </c:catAx>
      <c:valAx>
        <c:axId val="701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17917"/>
        <c:axId val="43185036"/>
      </c:areaChart>
      <c:catAx>
        <c:axId val="5581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036"/>
        <c:crossesAt val="0"/>
        <c:auto val="1"/>
        <c:lblAlgn val="ctr"/>
        <c:lblOffset val="100"/>
        <c:noMultiLvlLbl val="0"/>
      </c:catAx>
      <c:valAx>
        <c:axId val="431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91723"/>
        <c:axId val="34656548"/>
      </c:areaChart>
      <c:catAx>
        <c:axId val="5169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548"/>
        <c:crossesAt val="0"/>
        <c:auto val="1"/>
        <c:lblAlgn val="ctr"/>
        <c:lblOffset val="100"/>
        <c:noMultiLvlLbl val="0"/>
      </c:catAx>
      <c:valAx>
        <c:axId val="346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4606"/>
        <c:axId val="81027125"/>
      </c:lineChart>
      <c:catAx>
        <c:axId val="1685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125"/>
        <c:crossesAt val="0"/>
        <c:auto val="1"/>
        <c:lblAlgn val="ctr"/>
        <c:lblOffset val="100"/>
        <c:noMultiLvlLbl val="0"/>
      </c:catAx>
      <c:valAx>
        <c:axId val="810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1288"/>
        <c:axId val="36201821"/>
      </c:lineChart>
      <c:catAx>
        <c:axId val="7568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21"/>
        <c:crossesAt val="0"/>
        <c:auto val="1"/>
        <c:lblAlgn val="ctr"/>
        <c:lblOffset val="100"/>
        <c:noMultiLvlLbl val="0"/>
      </c:catAx>
      <c:valAx>
        <c:axId val="362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0834"/>
        <c:axId val="33231996"/>
      </c:lineChart>
      <c:catAx>
        <c:axId val="7329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996"/>
        <c:crossesAt val="0"/>
        <c:auto val="1"/>
        <c:lblAlgn val="ctr"/>
        <c:lblOffset val="100"/>
        <c:noMultiLvlLbl val="0"/>
      </c:catAx>
      <c:valAx>
        <c:axId val="332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92597"/>
        <c:axId val="45686031"/>
      </c:scatterChart>
      <c:valAx>
        <c:axId val="78192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31"/>
        <c:crossesAt val="0"/>
        <c:crossBetween val="midCat"/>
      </c:valAx>
      <c:valAx>
        <c:axId val="456860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38274"/>
        <c:axId val="66552880"/>
      </c:radarChart>
      <c:catAx>
        <c:axId val="20838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80"/>
        <c:crossesAt val="0"/>
        <c:auto val="1"/>
        <c:lblAlgn val="ctr"/>
        <c:lblOffset val="100"/>
        <c:noMultiLvlLbl val="0"/>
      </c:catAx>
      <c:valAx>
        <c:axId val="66552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2075"/>
        <c:axId val="71183119"/>
      </c:radarChart>
      <c:catAx>
        <c:axId val="9852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19"/>
        <c:crossesAt val="0"/>
        <c:auto val="1"/>
        <c:lblAlgn val="ctr"/>
        <c:lblOffset val="100"/>
        <c:noMultiLvlLbl val="0"/>
      </c:catAx>
      <c:valAx>
        <c:axId val="71183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15647"/>
        <c:axId val="51520441"/>
      </c:radarChart>
      <c:catAx>
        <c:axId val="86215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41"/>
        <c:crossesAt val="0"/>
        <c:auto val="1"/>
        <c:lblAlgn val="ctr"/>
        <c:lblOffset val="100"/>
        <c:noMultiLvlLbl val="0"/>
      </c:catAx>
      <c:valAx>
        <c:axId val="51520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8882"/>
        <c:axId val="27021820"/>
      </c:lineChart>
      <c:catAx>
        <c:axId val="2795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20"/>
        <c:crossesAt val="0"/>
        <c:auto val="1"/>
        <c:lblAlgn val="ctr"/>
        <c:lblOffset val="100"/>
        <c:noMultiLvlLbl val="0"/>
      </c:catAx>
      <c:valAx>
        <c:axId val="27021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06321"/>
        <c:axId val="85304990"/>
      </c:bubbleChart>
      <c:valAx>
        <c:axId val="7820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990"/>
        <c:crossesAt val="0"/>
        <c:crossBetween val="midCat"/>
      </c:valAx>
      <c:valAx>
        <c:axId val="853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8920"/>
        <c:axId val="7946562"/>
      </c:lineChart>
      <c:catAx>
        <c:axId val="9115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2"/>
        <c:crossesAt val="0"/>
        <c:auto val="1"/>
        <c:lblAlgn val="ctr"/>
        <c:lblOffset val="100"/>
        <c:noMultiLvlLbl val="0"/>
      </c:catAx>
      <c:valAx>
        <c:axId val="7946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9518"/>
        <c:axId val="97300324"/>
      </c:lineChart>
      <c:catAx>
        <c:axId val="529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24"/>
        <c:crossesAt val="0"/>
        <c:auto val="1"/>
        <c:lblAlgn val="ctr"/>
        <c:lblOffset val="100"/>
        <c:noMultiLvlLbl val="0"/>
      </c:catAx>
      <c:valAx>
        <c:axId val="9730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1424"/>
        <c:axId val="23979912"/>
      </c:lineChart>
      <c:catAx>
        <c:axId val="5927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912"/>
        <c:crossesAt val="0"/>
        <c:auto val="1"/>
        <c:lblAlgn val="ctr"/>
        <c:lblOffset val="100"/>
        <c:noMultiLvlLbl val="0"/>
      </c:catAx>
      <c:valAx>
        <c:axId val="239799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6533"/>
        <c:axId val="47450397"/>
      </c:lineChart>
      <c:catAx>
        <c:axId val="5386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397"/>
        <c:crossesAt val="0"/>
        <c:auto val="1"/>
        <c:lblAlgn val="ctr"/>
        <c:lblOffset val="100"/>
        <c:noMultiLvlLbl val="0"/>
      </c:catAx>
      <c:valAx>
        <c:axId val="4745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3850"/>
        <c:axId val="59559304"/>
      </c:lineChart>
      <c:catAx>
        <c:axId val="5759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304"/>
        <c:crossesAt val="0"/>
        <c:auto val="1"/>
        <c:lblAlgn val="ctr"/>
        <c:lblOffset val="100"/>
        <c:noMultiLvlLbl val="0"/>
      </c:catAx>
      <c:valAx>
        <c:axId val="5955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8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3671"/>
        <c:axId val="68525762"/>
      </c:lineChart>
      <c:catAx>
        <c:axId val="7494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762"/>
        <c:crossesAt val="0"/>
        <c:auto val="1"/>
        <c:lblAlgn val="ctr"/>
        <c:lblOffset val="100"/>
        <c:noMultiLvlLbl val="0"/>
      </c:catAx>
      <c:valAx>
        <c:axId val="68525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3025"/>
        <c:axId val="78329563"/>
      </c:lineChart>
      <c:catAx>
        <c:axId val="301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563"/>
        <c:crossesAt val="0"/>
        <c:auto val="1"/>
        <c:lblAlgn val="ctr"/>
        <c:lblOffset val="100"/>
        <c:noMultiLvlLbl val="0"/>
      </c:catAx>
      <c:valAx>
        <c:axId val="7832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0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6559"/>
        <c:axId val="44821277"/>
      </c:lineChart>
      <c:catAx>
        <c:axId val="4663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277"/>
        <c:crossesAt val="0"/>
        <c:auto val="1"/>
        <c:lblAlgn val="ctr"/>
        <c:lblOffset val="100"/>
        <c:noMultiLvlLbl val="0"/>
      </c:catAx>
      <c:valAx>
        <c:axId val="44821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5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42646"/>
        <c:axId val="32834418"/>
      </c:barChart>
      <c:catAx>
        <c:axId val="2134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418"/>
        <c:auto val="1"/>
        <c:lblAlgn val="ctr"/>
        <c:lblOffset val="100"/>
        <c:noMultiLvlLbl val="0"/>
      </c:catAx>
      <c:valAx>
        <c:axId val="32834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55782"/>
        <c:axId val="32258212"/>
      </c:bubbleChart>
      <c:valAx>
        <c:axId val="7655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212"/>
        <c:crossesAt val="0"/>
        <c:crossBetween val="midCat"/>
      </c:valAx>
      <c:valAx>
        <c:axId val="322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76246"/>
        <c:axId val="19252870"/>
      </c:areaChart>
      <c:catAx>
        <c:axId val="79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870"/>
        <c:auto val="1"/>
        <c:lblAlgn val="ctr"/>
        <c:lblOffset val="100"/>
        <c:noMultiLvlLbl val="0"/>
      </c:catAx>
      <c:valAx>
        <c:axId val="1925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695245"/>
        <c:axId val="69507773"/>
      </c:radarChart>
      <c:catAx>
        <c:axId val="326952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07773"/>
        <c:auto val="1"/>
        <c:lblAlgn val="ctr"/>
        <c:lblOffset val="100"/>
        <c:noMultiLvlLbl val="0"/>
      </c:catAx>
      <c:valAx>
        <c:axId val="69507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5470"/>
        <c:axId val="99444617"/>
      </c:lineChart>
      <c:catAx>
        <c:axId val="624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617"/>
        <c:auto val="1"/>
        <c:lblAlgn val="ctr"/>
        <c:lblOffset val="100"/>
        <c:noMultiLvlLbl val="0"/>
      </c:catAx>
      <c:valAx>
        <c:axId val="9944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128181"/>
        <c:axId val="1657615"/>
      </c:bubbleChart>
      <c:valAx>
        <c:axId val="7612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5"/>
        <c:crossesAt val="0"/>
        <c:crossBetween val="midCat"/>
      </c:valAx>
      <c:valAx>
        <c:axId val="16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446381"/>
        <c:axId val="29792228"/>
      </c:scatterChart>
      <c:valAx>
        <c:axId val="184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228"/>
        <c:crossesAt val="0"/>
        <c:crossBetween val="midCat"/>
      </c:valAx>
      <c:valAx>
        <c:axId val="29792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7601"/>
        <c:axId val="96378734"/>
      </c:lineChart>
      <c:catAx>
        <c:axId val="9946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734"/>
        <c:crossesAt val="0"/>
        <c:auto val="1"/>
        <c:lblAlgn val="ctr"/>
        <c:lblOffset val="100"/>
        <c:noMultiLvlLbl val="0"/>
      </c:catAx>
      <c:valAx>
        <c:axId val="96378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692841"/>
        <c:axId val="5114219"/>
      </c:barChart>
      <c:catAx>
        <c:axId val="206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19"/>
        <c:crossesAt val="0"/>
        <c:auto val="1"/>
        <c:lblAlgn val="ctr"/>
        <c:lblOffset val="100"/>
        <c:noMultiLvlLbl val="0"/>
      </c:catAx>
      <c:valAx>
        <c:axId val="5114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781928"/>
        <c:axId val="48778961"/>
      </c:areaChart>
      <c:catAx>
        <c:axId val="517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961"/>
        <c:crossesAt val="0"/>
        <c:auto val="1"/>
        <c:lblAlgn val="ctr"/>
        <c:lblOffset val="100"/>
        <c:noMultiLvlLbl val="0"/>
      </c:catAx>
      <c:valAx>
        <c:axId val="48778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43496"/>
        <c:axId val="14252159"/>
      </c:barChart>
      <c:catAx>
        <c:axId val="728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59"/>
        <c:crossesAt val="0"/>
        <c:auto val="1"/>
        <c:lblAlgn val="ctr"/>
        <c:lblOffset val="100"/>
        <c:noMultiLvlLbl val="0"/>
      </c:catAx>
      <c:valAx>
        <c:axId val="142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700964"/>
        <c:axId val="76621830"/>
      </c:bubbleChart>
      <c:valAx>
        <c:axId val="7170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830"/>
        <c:crossesAt val="0"/>
        <c:crossBetween val="midCat"/>
      </c:valAx>
      <c:valAx>
        <c:axId val="766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895655"/>
        <c:axId val="8130327"/>
      </c:bubbleChart>
      <c:valAx>
        <c:axId val="5789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27"/>
        <c:crossesAt val="0"/>
        <c:crossBetween val="midCat"/>
      </c:valAx>
      <c:valAx>
        <c:axId val="81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26884"/>
        <c:axId val="49535122"/>
      </c:barChart>
      <c:catAx>
        <c:axId val="328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22"/>
        <c:crossesAt val="0"/>
        <c:auto val="1"/>
        <c:lblAlgn val="ctr"/>
        <c:lblOffset val="100"/>
        <c:noMultiLvlLbl val="0"/>
      </c:catAx>
      <c:valAx>
        <c:axId val="495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5279"/>
        <c:axId val="45442067"/>
      </c:barChart>
      <c:catAx>
        <c:axId val="3095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67"/>
        <c:crossesAt val="0"/>
        <c:auto val="1"/>
        <c:lblAlgn val="ctr"/>
        <c:lblOffset val="100"/>
        <c:noMultiLvlLbl val="0"/>
      </c:catAx>
      <c:valAx>
        <c:axId val="454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37840"/>
        <c:axId val="11399643"/>
      </c:barChart>
      <c:catAx>
        <c:axId val="1223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43"/>
        <c:crossesAt val="0"/>
        <c:auto val="1"/>
        <c:lblAlgn val="ctr"/>
        <c:lblOffset val="100"/>
        <c:noMultiLvlLbl val="0"/>
      </c:catAx>
      <c:valAx>
        <c:axId val="113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