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8110"/>
        <c:axId val="12780121"/>
      </c:lineChart>
      <c:catAx>
        <c:axId val="7717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0121"/>
        <c:crossesAt val="0"/>
        <c:auto val="1"/>
        <c:lblAlgn val="ctr"/>
        <c:lblOffset val="100"/>
        <c:noMultiLvlLbl val="0"/>
      </c:catAx>
      <c:valAx>
        <c:axId val="1278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9047"/>
        <c:axId val="93633857"/>
      </c:lineChart>
      <c:catAx>
        <c:axId val="1497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3857"/>
        <c:crossesAt val="0"/>
        <c:auto val="1"/>
        <c:lblAlgn val="ctr"/>
        <c:lblOffset val="100"/>
        <c:noMultiLvlLbl val="0"/>
      </c:catAx>
      <c:valAx>
        <c:axId val="93633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026386"/>
        <c:axId val="72427612"/>
      </c:barChart>
      <c:catAx>
        <c:axId val="2002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7612"/>
        <c:crossesAt val="0"/>
        <c:auto val="1"/>
        <c:lblAlgn val="ctr"/>
        <c:lblOffset val="100"/>
        <c:noMultiLvlLbl val="0"/>
      </c:catAx>
      <c:valAx>
        <c:axId val="7242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6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301282"/>
        <c:axId val="55857550"/>
        <c:axId val="75374692"/>
      </c:bar3DChart>
      <c:catAx>
        <c:axId val="2530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7550"/>
        <c:crossesAt val="0"/>
        <c:auto val="1"/>
        <c:lblAlgn val="ctr"/>
        <c:lblOffset val="100"/>
        <c:noMultiLvlLbl val="0"/>
      </c:catAx>
      <c:valAx>
        <c:axId val="5585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01282"/>
        <c:crossesAt val="1"/>
        <c:crossBetween val="midCat"/>
      </c:valAx>
      <c:serAx>
        <c:axId val="7537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75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619252"/>
        <c:axId val="83269363"/>
      </c:scatterChart>
      <c:valAx>
        <c:axId val="4061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9363"/>
        <c:crossesAt val="0"/>
        <c:crossBetween val="midCat"/>
      </c:valAx>
      <c:valAx>
        <c:axId val="83269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9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715559"/>
        <c:axId val="26476706"/>
      </c:scatterChart>
      <c:valAx>
        <c:axId val="83715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6706"/>
        <c:crossesAt val="0"/>
        <c:crossBetween val="midCat"/>
        <c:majorUnit val="30"/>
        <c:minorUnit val="30"/>
      </c:valAx>
      <c:valAx>
        <c:axId val="26476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155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27612"/>
        <c:axId val="34516924"/>
      </c:scatterChart>
      <c:valAx>
        <c:axId val="74127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6924"/>
        <c:crossesAt val="0"/>
        <c:crossBetween val="midCat"/>
        <c:majorUnit val="30"/>
        <c:minorUnit val="30"/>
      </c:valAx>
      <c:valAx>
        <c:axId val="345169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276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