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44467"/>
        <c:axId val="96404458"/>
      </c:lineChart>
      <c:catAx>
        <c:axId val="26144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04458"/>
        <c:crossesAt val="0"/>
        <c:auto val="1"/>
        <c:lblAlgn val="ctr"/>
        <c:lblOffset val="100"/>
        <c:noMultiLvlLbl val="0"/>
      </c:catAx>
      <c:valAx>
        <c:axId val="96404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44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756240"/>
        <c:axId val="54404180"/>
      </c:areaChart>
      <c:catAx>
        <c:axId val="31756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04180"/>
        <c:crossesAt val="0"/>
        <c:auto val="1"/>
        <c:lblAlgn val="ctr"/>
        <c:lblOffset val="100"/>
        <c:noMultiLvlLbl val="0"/>
      </c:catAx>
      <c:valAx>
        <c:axId val="54404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56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