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377007"/>
        <c:axId val="11077121"/>
      </c:barChart>
      <c:catAx>
        <c:axId val="90377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77121"/>
        <c:auto val="1"/>
        <c:lblAlgn val="ctr"/>
        <c:lblOffset val="100"/>
        <c:noMultiLvlLbl val="0"/>
      </c:catAx>
      <c:valAx>
        <c:axId val="11077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77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67797"/>
        <c:axId val="39946573"/>
      </c:barChart>
      <c:catAx>
        <c:axId val="80567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6573"/>
        <c:auto val="1"/>
        <c:lblAlgn val="ctr"/>
        <c:lblOffset val="100"/>
        <c:noMultiLvlLbl val="0"/>
      </c:catAx>
      <c:valAx>
        <c:axId val="39946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7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111841"/>
        <c:axId val="75152762"/>
      </c:barChart>
      <c:catAx>
        <c:axId val="83111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2762"/>
        <c:auto val="1"/>
        <c:lblAlgn val="ctr"/>
        <c:lblOffset val="100"/>
        <c:noMultiLvlLbl val="0"/>
      </c:catAx>
      <c:valAx>
        <c:axId val="75152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11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30407"/>
        <c:axId val="34534324"/>
      </c:barChart>
      <c:catAx>
        <c:axId val="31930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4324"/>
        <c:auto val="1"/>
        <c:lblAlgn val="ctr"/>
        <c:lblOffset val="100"/>
        <c:noMultiLvlLbl val="0"/>
      </c:catAx>
      <c:valAx>
        <c:axId val="34534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30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