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749945"/>
        <c:axId val="57464775"/>
      </c:scatterChart>
      <c:valAx>
        <c:axId val="247499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775"/>
        <c:crossesAt val="0"/>
        <c:crossBetween val="midCat"/>
      </c:valAx>
      <c:valAx>
        <c:axId val="574647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9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