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6882"/>
        <c:axId val="2896423"/>
      </c:lineChart>
      <c:catAx>
        <c:axId val="662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423"/>
        <c:crossesAt val="0"/>
        <c:auto val="1"/>
        <c:lblAlgn val="ctr"/>
        <c:lblOffset val="100"/>
        <c:noMultiLvlLbl val="0"/>
      </c:catAx>
      <c:valAx>
        <c:axId val="2896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9585"/>
        <c:axId val="72720061"/>
      </c:lineChart>
      <c:catAx>
        <c:axId val="958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20061"/>
        <c:crossesAt val="0"/>
        <c:auto val="1"/>
        <c:lblAlgn val="ctr"/>
        <c:lblOffset val="100"/>
        <c:noMultiLvlLbl val="0"/>
      </c:catAx>
      <c:valAx>
        <c:axId val="72720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9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176283"/>
        <c:axId val="9730401"/>
      </c:barChart>
      <c:catAx>
        <c:axId val="9717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0401"/>
        <c:crossesAt val="0"/>
        <c:auto val="1"/>
        <c:lblAlgn val="ctr"/>
        <c:lblOffset val="100"/>
        <c:noMultiLvlLbl val="0"/>
      </c:catAx>
      <c:valAx>
        <c:axId val="9730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76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013560"/>
        <c:axId val="50235583"/>
        <c:axId val="77285818"/>
      </c:bar3DChart>
      <c:catAx>
        <c:axId val="2301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5583"/>
        <c:crossesAt val="0"/>
        <c:auto val="1"/>
        <c:lblAlgn val="ctr"/>
        <c:lblOffset val="100"/>
        <c:noMultiLvlLbl val="0"/>
      </c:catAx>
      <c:valAx>
        <c:axId val="50235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13560"/>
        <c:crossesAt val="1"/>
        <c:crossBetween val="midCat"/>
      </c:valAx>
      <c:serAx>
        <c:axId val="7728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55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233553"/>
        <c:axId val="94205179"/>
      </c:scatterChart>
      <c:valAx>
        <c:axId val="7923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05179"/>
        <c:crossesAt val="0"/>
        <c:crossBetween val="midCat"/>
      </c:valAx>
      <c:valAx>
        <c:axId val="94205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335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098267"/>
        <c:axId val="16902740"/>
      </c:scatterChart>
      <c:valAx>
        <c:axId val="250982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02740"/>
        <c:crossesAt val="0"/>
        <c:crossBetween val="midCat"/>
        <c:majorUnit val="30"/>
        <c:minorUnit val="30"/>
      </c:valAx>
      <c:valAx>
        <c:axId val="169027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982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224196"/>
        <c:axId val="39320690"/>
      </c:scatterChart>
      <c:valAx>
        <c:axId val="292241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20690"/>
        <c:crossesAt val="0"/>
        <c:crossBetween val="midCat"/>
        <c:majorUnit val="30"/>
        <c:minorUnit val="30"/>
      </c:valAx>
      <c:valAx>
        <c:axId val="393206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241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