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519936"/>
        <c:axId val="7086127"/>
      </c:barChart>
      <c:catAx>
        <c:axId val="26519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6127"/>
        <c:auto val="1"/>
        <c:lblAlgn val="ctr"/>
        <c:lblOffset val="100"/>
        <c:noMultiLvlLbl val="0"/>
      </c:catAx>
      <c:valAx>
        <c:axId val="7086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199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608885"/>
        <c:axId val="43600790"/>
      </c:barChart>
      <c:catAx>
        <c:axId val="626088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00790"/>
        <c:auto val="1"/>
        <c:lblAlgn val="ctr"/>
        <c:lblOffset val="100"/>
        <c:noMultiLvlLbl val="0"/>
      </c:catAx>
      <c:valAx>
        <c:axId val="43600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088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70744"/>
        <c:axId val="72145954"/>
      </c:barChart>
      <c:catAx>
        <c:axId val="29707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45954"/>
        <c:auto val="1"/>
        <c:lblAlgn val="ctr"/>
        <c:lblOffset val="100"/>
        <c:noMultiLvlLbl val="0"/>
      </c:catAx>
      <c:valAx>
        <c:axId val="721459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07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733550"/>
        <c:axId val="88173076"/>
      </c:barChart>
      <c:catAx>
        <c:axId val="86733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73076"/>
        <c:auto val="1"/>
        <c:lblAlgn val="ctr"/>
        <c:lblOffset val="100"/>
        <c:noMultiLvlLbl val="0"/>
      </c:catAx>
      <c:valAx>
        <c:axId val="88173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335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