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64402"/>
        <c:axId val="70603772"/>
      </c:lineChart>
      <c:catAx>
        <c:axId val="1996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03772"/>
        <c:crossesAt val="0"/>
        <c:auto val="1"/>
        <c:lblAlgn val="ctr"/>
        <c:lblOffset val="100"/>
        <c:noMultiLvlLbl val="0"/>
      </c:catAx>
      <c:valAx>
        <c:axId val="70603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64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743795"/>
        <c:axId val="19491908"/>
      </c:areaChart>
      <c:catAx>
        <c:axId val="7474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91908"/>
        <c:crossesAt val="0"/>
        <c:auto val="1"/>
        <c:lblAlgn val="ctr"/>
        <c:lblOffset val="100"/>
        <c:noMultiLvlLbl val="0"/>
      </c:catAx>
      <c:valAx>
        <c:axId val="19491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43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