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386873"/>
        <c:axId val="45810874"/>
      </c:scatterChart>
      <c:valAx>
        <c:axId val="1038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74"/>
        <c:crossesAt val="0"/>
        <c:crossBetween val="midCat"/>
      </c:valAx>
      <c:valAx>
        <c:axId val="458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2631"/>
        <c:axId val="24230028"/>
      </c:lineChart>
      <c:catAx>
        <c:axId val="430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028"/>
        <c:crossesAt val="0"/>
        <c:auto val="1"/>
        <c:lblAlgn val="ctr"/>
        <c:lblOffset val="100"/>
        <c:noMultiLvlLbl val="0"/>
      </c:catAx>
      <c:valAx>
        <c:axId val="242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