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518213"/>
        <c:axId val="1436096"/>
      </c:barChart>
      <c:catAx>
        <c:axId val="405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096"/>
        <c:crossesAt val="0"/>
        <c:auto val="1"/>
        <c:lblAlgn val="ctr"/>
        <c:lblOffset val="100"/>
        <c:noMultiLvlLbl val="0"/>
      </c:catAx>
      <c:valAx>
        <c:axId val="1436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10072"/>
        <c:axId val="60339784"/>
      </c:barChart>
      <c:catAx>
        <c:axId val="1601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9784"/>
        <c:crossesAt val="0"/>
        <c:auto val="1"/>
        <c:lblAlgn val="ctr"/>
        <c:lblOffset val="100"/>
        <c:noMultiLvlLbl val="0"/>
      </c:catAx>
      <c:valAx>
        <c:axId val="60339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0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35960"/>
        <c:axId val="52046979"/>
      </c:barChart>
      <c:catAx>
        <c:axId val="9943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6979"/>
        <c:crossesAt val="0"/>
        <c:auto val="1"/>
        <c:lblAlgn val="ctr"/>
        <c:lblOffset val="100"/>
        <c:noMultiLvlLbl val="0"/>
      </c:catAx>
      <c:valAx>
        <c:axId val="52046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5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73582"/>
        <c:axId val="38488882"/>
      </c:barChart>
      <c:catAx>
        <c:axId val="9437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8882"/>
        <c:crossesAt val="0"/>
        <c:auto val="1"/>
        <c:lblAlgn val="ctr"/>
        <c:lblOffset val="100"/>
        <c:noMultiLvlLbl val="0"/>
      </c:catAx>
      <c:valAx>
        <c:axId val="38488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3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91632"/>
        <c:axId val="9055081"/>
      </c:barChart>
      <c:catAx>
        <c:axId val="524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081"/>
        <c:crossesAt val="0"/>
        <c:auto val="1"/>
        <c:lblAlgn val="ctr"/>
        <c:lblOffset val="100"/>
        <c:noMultiLvlLbl val="0"/>
      </c:catAx>
      <c:valAx>
        <c:axId val="9055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1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655508"/>
        <c:axId val="62010651"/>
      </c:barChart>
      <c:catAx>
        <c:axId val="9865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0651"/>
        <c:crossesAt val="0"/>
        <c:auto val="1"/>
        <c:lblAlgn val="ctr"/>
        <c:lblOffset val="100"/>
        <c:noMultiLvlLbl val="0"/>
      </c:catAx>
      <c:valAx>
        <c:axId val="62010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5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92606"/>
        <c:axId val="28607712"/>
      </c:barChart>
      <c:catAx>
        <c:axId val="53792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07712"/>
        <c:crossesAt val="0"/>
        <c:auto val="1"/>
        <c:lblAlgn val="ctr"/>
        <c:lblOffset val="100"/>
        <c:noMultiLvlLbl val="0"/>
      </c:catAx>
      <c:valAx>
        <c:axId val="286077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2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