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266286"/>
        <c:axId val="37688421"/>
      </c:barChart>
      <c:catAx>
        <c:axId val="9826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88421"/>
        <c:crossesAt val="0"/>
        <c:auto val="1"/>
        <c:lblAlgn val="ctr"/>
        <c:lblOffset val="100"/>
        <c:noMultiLvlLbl val="0"/>
      </c:catAx>
      <c:valAx>
        <c:axId val="376884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66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57077"/>
        <c:axId val="88601447"/>
      </c:barChart>
      <c:catAx>
        <c:axId val="655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01447"/>
        <c:crossesAt val="0"/>
        <c:auto val="1"/>
        <c:lblAlgn val="ctr"/>
        <c:lblOffset val="100"/>
        <c:noMultiLvlLbl val="0"/>
      </c:catAx>
      <c:valAx>
        <c:axId val="886014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7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529118"/>
        <c:axId val="20469173"/>
      </c:barChart>
      <c:catAx>
        <c:axId val="8552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69173"/>
        <c:crossesAt val="0"/>
        <c:auto val="1"/>
        <c:lblAlgn val="ctr"/>
        <c:lblOffset val="100"/>
        <c:noMultiLvlLbl val="0"/>
      </c:catAx>
      <c:valAx>
        <c:axId val="204691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29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829104"/>
        <c:axId val="41006652"/>
      </c:barChart>
      <c:catAx>
        <c:axId val="4482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06652"/>
        <c:crossesAt val="0"/>
        <c:auto val="1"/>
        <c:lblAlgn val="ctr"/>
        <c:lblOffset val="100"/>
        <c:noMultiLvlLbl val="0"/>
      </c:catAx>
      <c:valAx>
        <c:axId val="410066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29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477284"/>
        <c:axId val="53844407"/>
      </c:barChart>
      <c:catAx>
        <c:axId val="7947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44407"/>
        <c:crossesAt val="0"/>
        <c:auto val="1"/>
        <c:lblAlgn val="ctr"/>
        <c:lblOffset val="100"/>
        <c:noMultiLvlLbl val="0"/>
      </c:catAx>
      <c:valAx>
        <c:axId val="538444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77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589157"/>
        <c:axId val="48185434"/>
      </c:barChart>
      <c:catAx>
        <c:axId val="7858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85434"/>
        <c:crossesAt val="0"/>
        <c:auto val="1"/>
        <c:lblAlgn val="ctr"/>
        <c:lblOffset val="100"/>
        <c:noMultiLvlLbl val="0"/>
      </c:catAx>
      <c:valAx>
        <c:axId val="481854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89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432726"/>
        <c:axId val="54466025"/>
      </c:barChart>
      <c:catAx>
        <c:axId val="454327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466025"/>
        <c:crossesAt val="0"/>
        <c:auto val="1"/>
        <c:lblAlgn val="ctr"/>
        <c:lblOffset val="100"/>
        <c:noMultiLvlLbl val="0"/>
      </c:catAx>
      <c:valAx>
        <c:axId val="544660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327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