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04549"/>
        <c:axId val="3709968"/>
      </c:barChart>
      <c:catAx>
        <c:axId val="370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9968"/>
        <c:crossesAt val="0"/>
        <c:auto val="1"/>
        <c:lblAlgn val="ctr"/>
        <c:lblOffset val="100"/>
        <c:noMultiLvlLbl val="0"/>
      </c:catAx>
      <c:valAx>
        <c:axId val="37099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598923"/>
        <c:axId val="2371277"/>
      </c:barChart>
      <c:catAx>
        <c:axId val="9059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277"/>
        <c:crossesAt val="0"/>
        <c:auto val="1"/>
        <c:lblAlgn val="ctr"/>
        <c:lblOffset val="100"/>
        <c:noMultiLvlLbl val="0"/>
      </c:catAx>
      <c:valAx>
        <c:axId val="2371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8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09119"/>
        <c:axId val="72603099"/>
      </c:barChart>
      <c:catAx>
        <c:axId val="7990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3099"/>
        <c:crossesAt val="0"/>
        <c:auto val="1"/>
        <c:lblAlgn val="ctr"/>
        <c:lblOffset val="100"/>
        <c:noMultiLvlLbl val="0"/>
      </c:catAx>
      <c:valAx>
        <c:axId val="72603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09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70077"/>
        <c:axId val="32975617"/>
      </c:barChart>
      <c:catAx>
        <c:axId val="5477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5617"/>
        <c:crossesAt val="0"/>
        <c:auto val="1"/>
        <c:lblAlgn val="ctr"/>
        <c:lblOffset val="100"/>
        <c:noMultiLvlLbl val="0"/>
      </c:catAx>
      <c:valAx>
        <c:axId val="32975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0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17749"/>
        <c:axId val="50443850"/>
      </c:barChart>
      <c:catAx>
        <c:axId val="15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3850"/>
        <c:crossesAt val="0"/>
        <c:auto val="1"/>
        <c:lblAlgn val="ctr"/>
        <c:lblOffset val="100"/>
        <c:noMultiLvlLbl val="0"/>
      </c:catAx>
      <c:valAx>
        <c:axId val="504438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07554"/>
        <c:axId val="97788261"/>
      </c:barChart>
      <c:catAx>
        <c:axId val="2610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8261"/>
        <c:crossesAt val="0"/>
        <c:auto val="1"/>
        <c:lblAlgn val="ctr"/>
        <c:lblOffset val="100"/>
        <c:noMultiLvlLbl val="0"/>
      </c:catAx>
      <c:valAx>
        <c:axId val="97788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7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056600"/>
        <c:axId val="72876562"/>
      </c:barChart>
      <c:catAx>
        <c:axId val="96056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876562"/>
        <c:crossesAt val="0"/>
        <c:auto val="1"/>
        <c:lblAlgn val="ctr"/>
        <c:lblOffset val="100"/>
        <c:noMultiLvlLbl val="0"/>
      </c:catAx>
      <c:valAx>
        <c:axId val="728765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6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