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58765"/>
        <c:axId val="44490891"/>
      </c:barChart>
      <c:catAx>
        <c:axId val="64587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490891"/>
        <c:crossesAt val="0"/>
        <c:auto val="1"/>
        <c:lblAlgn val="ctr"/>
        <c:lblOffset val="100"/>
        <c:noMultiLvlLbl val="0"/>
      </c:catAx>
      <c:valAx>
        <c:axId val="4449089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587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727781"/>
        <c:axId val="78028796"/>
      </c:barChart>
      <c:catAx>
        <c:axId val="877277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8028796"/>
        <c:crossesAt val="0"/>
        <c:auto val="1"/>
        <c:lblAlgn val="ctr"/>
        <c:lblOffset val="100"/>
        <c:noMultiLvlLbl val="0"/>
      </c:catAx>
      <c:valAx>
        <c:axId val="780287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7277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